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AL-BARSHA'A PHARMACEUTICAL INDUSTRIES</t>
  </si>
  <si>
    <t xml:space="preserve">البرشاء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202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6"/>
      <c r="F7" s="18"/>
      <c r="G7" s="18"/>
      <c r="H7" s="18"/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/>
      <c r="F8" s="18"/>
      <c r="G8" s="18"/>
      <c r="H8" s="18"/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/>
      <c r="F9" s="18"/>
      <c r="G9" s="18"/>
      <c r="H9" s="18"/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4382034</v>
      </c>
      <c r="F10" s="18" t="n">
        <v>14382034</v>
      </c>
      <c r="G10" s="18" t="n">
        <v>14382034</v>
      </c>
      <c r="H10" s="18"/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/>
      <c r="F11" s="18"/>
      <c r="G11" s="18"/>
      <c r="H11" s="18"/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597630</v>
      </c>
      <c r="F16" s="33" t="n">
        <v>838181</v>
      </c>
      <c r="G16" s="33" t="n">
        <v>957275</v>
      </c>
      <c r="H16" s="33"/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234700</v>
      </c>
      <c r="F17" s="18" t="n">
        <v>233988</v>
      </c>
      <c r="G17" s="18" t="n">
        <v>235483</v>
      </c>
      <c r="H17" s="18"/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/>
      <c r="G18" s="18"/>
      <c r="H18" s="18"/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/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/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0</v>
      </c>
      <c r="G21" s="18" t="n">
        <v>0</v>
      </c>
      <c r="H21" s="18"/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/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832330</v>
      </c>
      <c r="F23" s="18" t="n">
        <v>1072169</v>
      </c>
      <c r="G23" s="18" t="n">
        <v>1192758</v>
      </c>
      <c r="H23" s="18"/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/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0</v>
      </c>
      <c r="F25" s="18" t="n">
        <v>0</v>
      </c>
      <c r="G25" s="18" t="n">
        <v>0</v>
      </c>
      <c r="H25" s="18"/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/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/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0</v>
      </c>
      <c r="F28" s="18" t="n">
        <v>0</v>
      </c>
      <c r="G28" s="18" t="n">
        <v>0</v>
      </c>
      <c r="H28" s="18"/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/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832330</v>
      </c>
      <c r="F30" s="38" t="n">
        <v>1072169</v>
      </c>
      <c r="G30" s="38" t="n">
        <v>1192758</v>
      </c>
      <c r="H30" s="38"/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40914</v>
      </c>
      <c r="F35" s="33" t="n">
        <v>339526</v>
      </c>
      <c r="G35" s="33" t="n">
        <v>364667</v>
      </c>
      <c r="H35" s="33"/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160134</v>
      </c>
      <c r="G36" s="18" t="n">
        <v>186084</v>
      </c>
      <c r="H36" s="18"/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/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/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40914</v>
      </c>
      <c r="F39" s="18" t="n">
        <v>499660</v>
      </c>
      <c r="G39" s="18" t="n">
        <v>550751</v>
      </c>
      <c r="H39" s="18"/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/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/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/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40914</v>
      </c>
      <c r="F43" s="38" t="n">
        <v>499660</v>
      </c>
      <c r="G43" s="38" t="n">
        <v>550751</v>
      </c>
      <c r="H43" s="38"/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4382034</v>
      </c>
      <c r="F46" s="48" t="n">
        <v>14382034</v>
      </c>
      <c r="G46" s="48" t="n">
        <v>14382034</v>
      </c>
      <c r="H46" s="48"/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4382034</v>
      </c>
      <c r="F47" s="49" t="n">
        <v>14382034</v>
      </c>
      <c r="G47" s="49" t="n">
        <v>14382034</v>
      </c>
      <c r="H47" s="49"/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4382034</v>
      </c>
      <c r="F48" s="49" t="n">
        <v>14382034</v>
      </c>
      <c r="G48" s="49" t="n">
        <v>14382034</v>
      </c>
      <c r="H48" s="49"/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0</v>
      </c>
      <c r="F49" s="49" t="n">
        <v>0</v>
      </c>
      <c r="G49" s="49" t="n">
        <v>0</v>
      </c>
      <c r="H49" s="49"/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/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/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/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/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/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/>
      <c r="F56" s="49"/>
      <c r="G56" s="49"/>
      <c r="H56" s="49"/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/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3890618</v>
      </c>
      <c r="F58" s="49" t="n">
        <v>-13809525</v>
      </c>
      <c r="G58" s="49" t="n">
        <v>-13740027</v>
      </c>
      <c r="H58" s="49"/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491416</v>
      </c>
      <c r="F59" s="49" t="n">
        <v>572509</v>
      </c>
      <c r="G59" s="49" t="n">
        <v>642007</v>
      </c>
      <c r="H59" s="49"/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/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832330</v>
      </c>
      <c r="F61" s="52" t="n">
        <v>1072169</v>
      </c>
      <c r="G61" s="52" t="n">
        <v>1192758</v>
      </c>
      <c r="H61" s="52"/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0</v>
      </c>
      <c r="G65" s="48" t="n">
        <v>0</v>
      </c>
      <c r="H65" s="48" t="n">
        <v>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0</v>
      </c>
      <c r="G66" s="49" t="n">
        <v>0</v>
      </c>
      <c r="H66" s="49" t="n">
        <v>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0</v>
      </c>
      <c r="G67" s="49" t="n">
        <v>0</v>
      </c>
      <c r="H67" s="49" t="n">
        <v>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98340</v>
      </c>
      <c r="F68" s="49" t="n">
        <v>94957</v>
      </c>
      <c r="G68" s="49" t="n">
        <v>199582</v>
      </c>
      <c r="H68" s="49" t="n">
        <v>528652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0</v>
      </c>
      <c r="F70" s="49" t="n">
        <v>0</v>
      </c>
      <c r="G70" s="49" t="n">
        <v>0</v>
      </c>
      <c r="H70" s="49" t="n">
        <v>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98340</v>
      </c>
      <c r="F72" s="49" t="n">
        <v>-94957</v>
      </c>
      <c r="G72" s="49" t="n">
        <v>-199582</v>
      </c>
      <c r="H72" s="49" t="n">
        <v>-528652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7247</v>
      </c>
      <c r="F73" s="49" t="n">
        <v>25459</v>
      </c>
      <c r="G73" s="49" t="n">
        <v>31406</v>
      </c>
      <c r="H73" s="49" t="n">
        <v>304145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65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81093</v>
      </c>
      <c r="F75" s="49" t="n">
        <v>-69498</v>
      </c>
      <c r="G75" s="49" t="n">
        <v>-168176</v>
      </c>
      <c r="H75" s="49" t="n">
        <v>-28950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81093</v>
      </c>
      <c r="F77" s="49" t="n">
        <v>-69498</v>
      </c>
      <c r="G77" s="49" t="n">
        <v>-168176</v>
      </c>
      <c r="H77" s="49" t="n">
        <v>-28950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81093</v>
      </c>
      <c r="F82" s="49" t="n">
        <v>-69498</v>
      </c>
      <c r="G82" s="49" t="n">
        <v>-168176</v>
      </c>
      <c r="H82" s="49" t="n">
        <v>-28950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81093</v>
      </c>
      <c r="F84" s="52" t="n">
        <v>-69498</v>
      </c>
      <c r="G84" s="52" t="n">
        <v>-168176</v>
      </c>
      <c r="H84" s="52" t="n">
        <v>-28950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838181</v>
      </c>
      <c r="F88" s="48" t="n">
        <v>957275</v>
      </c>
      <c r="G88" s="48" t="n">
        <v>1202460</v>
      </c>
      <c r="H88" s="48" t="n">
        <v>391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97664</v>
      </c>
      <c r="F89" s="49" t="n">
        <v>-118603</v>
      </c>
      <c r="G89" s="49" t="n">
        <v>-233003</v>
      </c>
      <c r="H89" s="49" t="n">
        <v>-973893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17247</v>
      </c>
      <c r="F90" s="49" t="n">
        <v>25459</v>
      </c>
      <c r="G90" s="49" t="n">
        <v>29834</v>
      </c>
      <c r="H90" s="49" t="n">
        <v>4554128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60134</v>
      </c>
      <c r="F91" s="49" t="n">
        <v>-25950</v>
      </c>
      <c r="G91" s="49" t="n">
        <v>-42016</v>
      </c>
      <c r="H91" s="49" t="n">
        <v>-237816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597630</v>
      </c>
      <c r="F92" s="52" t="n">
        <v>838181</v>
      </c>
      <c r="G92" s="52" t="n">
        <v>957275</v>
      </c>
      <c r="H92" s="52" t="n">
        <v>120246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/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0563849313664535</v>
      </c>
      <c r="F97" s="16" t="n">
        <f aca="false">+F84/F10</f>
        <v>-0.00483227893912641</v>
      </c>
      <c r="G97" s="16" t="n">
        <f aca="false">+G84/G10</f>
        <v>-0.0116934781269464</v>
      </c>
      <c r="H97" s="16"/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/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0341687413616183</v>
      </c>
      <c r="F99" s="16" t="n">
        <f aca="false">+F59/F10</f>
        <v>0.0398072344982636</v>
      </c>
      <c r="G99" s="16" t="n">
        <f aca="false">+G59/G10</f>
        <v>0.04463951343739</v>
      </c>
      <c r="H99" s="16"/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0</v>
      </c>
      <c r="F100" s="16" t="n">
        <f aca="false">+F11/F84</f>
        <v>-0</v>
      </c>
      <c r="G100" s="16" t="n">
        <f aca="false">+G11/G84</f>
        <v>-0</v>
      </c>
      <c r="H100" s="16"/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s">
        <v>173</v>
      </c>
      <c r="F101" s="16" t="s">
        <v>173</v>
      </c>
      <c r="G101" s="16" t="s">
        <v>173</v>
      </c>
      <c r="H101" s="16"/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/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 t="n">
        <f aca="false">+E11/E59</f>
        <v>0</v>
      </c>
      <c r="F103" s="54" t="n">
        <f aca="false">+F11/F59</f>
        <v>0</v>
      </c>
      <c r="G103" s="54" t="n">
        <f aca="false">+G11/G59</f>
        <v>0</v>
      </c>
      <c r="H103" s="54"/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 t="s">
        <v>173</v>
      </c>
      <c r="F105" s="59" t="s">
        <v>173</v>
      </c>
      <c r="G105" s="59" t="s">
        <v>173</v>
      </c>
      <c r="H105" s="59"/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3</v>
      </c>
      <c r="F106" s="60" t="s">
        <v>173</v>
      </c>
      <c r="G106" s="60" t="s">
        <v>173</v>
      </c>
      <c r="H106" s="60"/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3</v>
      </c>
      <c r="F107" s="60" t="s">
        <v>173</v>
      </c>
      <c r="G107" s="60" t="s">
        <v>173</v>
      </c>
      <c r="H107" s="60"/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-9.74289044008987</v>
      </c>
      <c r="F108" s="60" t="n">
        <f aca="false">F82*100/F30</f>
        <v>-6.48200050551732</v>
      </c>
      <c r="G108" s="60" t="n">
        <f aca="false">G82*100/G30</f>
        <v>-14.0997587104844</v>
      </c>
      <c r="H108" s="60"/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-16.5019046998877</v>
      </c>
      <c r="F109" s="61" t="n">
        <f aca="false">+F84*100/F59</f>
        <v>-12.1391978117375</v>
      </c>
      <c r="G109" s="61" t="n">
        <f aca="false">+G84*100/G59</f>
        <v>-26.1953530101697</v>
      </c>
      <c r="H109" s="61"/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0.958994629534</v>
      </c>
      <c r="F111" s="13" t="n">
        <f aca="false">+F43*100/F30</f>
        <v>46.6027277416154</v>
      </c>
      <c r="G111" s="13" t="n">
        <f aca="false">+G43*100/G30</f>
        <v>46.1745802585269</v>
      </c>
      <c r="H111" s="13"/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59.041005370466</v>
      </c>
      <c r="F112" s="16" t="n">
        <f aca="false">+(F59+F60)*100/F30</f>
        <v>53.3972722583846</v>
      </c>
      <c r="G112" s="16" t="n">
        <f aca="false">+(G59+G60)*100/G30</f>
        <v>53.8254197414731</v>
      </c>
      <c r="H112" s="16"/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3</v>
      </c>
      <c r="F113" s="54" t="s">
        <v>173</v>
      </c>
      <c r="G113" s="54" t="s">
        <v>173</v>
      </c>
      <c r="H113" s="54"/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/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s">
        <v>173</v>
      </c>
      <c r="F116" s="16" t="s">
        <v>173</v>
      </c>
      <c r="G116" s="16" t="s">
        <v>173</v>
      </c>
      <c r="H116" s="16"/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0</v>
      </c>
      <c r="F117" s="54" t="n">
        <f aca="false">+F65/F120</f>
        <v>0</v>
      </c>
      <c r="G117" s="54" t="n">
        <f aca="false">+G65/G120</f>
        <v>0</v>
      </c>
      <c r="H117" s="54"/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4414661762204</v>
      </c>
      <c r="F119" s="13" t="n">
        <f aca="false">+F23/F39</f>
        <v>2.1457971420566</v>
      </c>
      <c r="G119" s="13" t="n">
        <f aca="false">+G23/G39</f>
        <v>2.16569375271221</v>
      </c>
      <c r="H119" s="13"/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491416</v>
      </c>
      <c r="F120" s="38" t="n">
        <f aca="false">+F23-F39</f>
        <v>572509</v>
      </c>
      <c r="G120" s="38" t="n">
        <f aca="false">+G23-G39</f>
        <v>642007</v>
      </c>
      <c r="H120" s="38"/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34:58Z</dcterms:modified>
  <cp:revision>0</cp:revision>
  <dc:subject/>
  <dc:title/>
</cp:coreProperties>
</file>